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66934"/>
        <c:axId val="71896168"/>
      </c:scatterChart>
      <c:valAx>
        <c:axId val="5036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68"/>
        <c:crossesAt val="0"/>
        <c:crossBetween val="midCat"/>
      </c:valAx>
      <c:valAx>
        <c:axId val="7189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21257"/>
        <c:axId val="83359728"/>
      </c:scatterChart>
      <c:valAx>
        <c:axId val="5012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728"/>
        <c:crossesAt val="0"/>
        <c:crossBetween val="midCat"/>
      </c:valAx>
      <c:valAx>
        <c:axId val="8335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33290"/>
        <c:axId val="29594553"/>
      </c:scatterChart>
      <c:valAx>
        <c:axId val="5363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553"/>
        <c:crossesAt val="0"/>
        <c:crossBetween val="midCat"/>
      </c:valAx>
      <c:valAx>
        <c:axId val="2959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06040"/>
        <c:axId val="64691003"/>
      </c:scatterChart>
      <c:valAx>
        <c:axId val="6810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1003"/>
        <c:crossesAt val="0"/>
        <c:crossBetween val="midCat"/>
      </c:valAx>
      <c:valAx>
        <c:axId val="6469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