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109965"/>
        <c:axId val="62393715"/>
      </c:barChart>
      <c:catAx>
        <c:axId val="51109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393715"/>
        <c:crossesAt val="0"/>
        <c:auto val="1"/>
        <c:lblAlgn val="ctr"/>
        <c:lblOffset val="100"/>
        <c:noMultiLvlLbl val="0"/>
      </c:catAx>
      <c:valAx>
        <c:axId val="623937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1099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602259"/>
        <c:axId val="21368931"/>
      </c:barChart>
      <c:catAx>
        <c:axId val="30602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368931"/>
        <c:crossesAt val="0"/>
        <c:auto val="1"/>
        <c:lblAlgn val="ctr"/>
        <c:lblOffset val="100"/>
        <c:noMultiLvlLbl val="0"/>
      </c:catAx>
      <c:valAx>
        <c:axId val="213689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6022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