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81554"/>
        <c:axId val="71493718"/>
      </c:scatterChart>
      <c:valAx>
        <c:axId val="97681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718"/>
        <c:crossesAt val="0"/>
        <c:crossBetween val="midCat"/>
      </c:valAx>
      <c:valAx>
        <c:axId val="7149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95065"/>
        <c:axId val="90382660"/>
      </c:scatterChart>
      <c:valAx>
        <c:axId val="54095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60"/>
        <c:crossesAt val="0"/>
        <c:crossBetween val="midCat"/>
      </c:valAx>
      <c:valAx>
        <c:axId val="9038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