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3287251"/>
        <c:axId val="30727882"/>
      </c:barChart>
      <c:catAx>
        <c:axId val="232872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727882"/>
        <c:auto val="1"/>
        <c:lblAlgn val="ctr"/>
        <c:lblOffset val="100"/>
        <c:noMultiLvlLbl val="0"/>
      </c:catAx>
      <c:valAx>
        <c:axId val="307278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872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897210"/>
        <c:axId val="48882848"/>
      </c:barChart>
      <c:catAx>
        <c:axId val="28972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882848"/>
        <c:auto val="1"/>
        <c:lblAlgn val="ctr"/>
        <c:lblOffset val="100"/>
        <c:noMultiLvlLbl val="0"/>
      </c:catAx>
      <c:valAx>
        <c:axId val="488828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972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7620167"/>
        <c:axId val="69521837"/>
      </c:barChart>
      <c:catAx>
        <c:axId val="876201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521837"/>
        <c:auto val="1"/>
        <c:lblAlgn val="ctr"/>
        <c:lblOffset val="100"/>
        <c:noMultiLvlLbl val="0"/>
      </c:catAx>
      <c:valAx>
        <c:axId val="695218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6201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2200315"/>
        <c:axId val="99152176"/>
      </c:barChart>
      <c:catAx>
        <c:axId val="822003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152176"/>
        <c:auto val="1"/>
        <c:lblAlgn val="ctr"/>
        <c:lblOffset val="100"/>
        <c:noMultiLvlLbl val="0"/>
      </c:catAx>
      <c:valAx>
        <c:axId val="991521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2003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