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27"/>
        <c:axId val="42393999"/>
      </c:lineChart>
      <c:catAx>
        <c:axId val="78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3999"/>
        <c:crossesAt val="0"/>
        <c:auto val="1"/>
        <c:lblAlgn val="ctr"/>
        <c:lblOffset val="100"/>
        <c:noMultiLvlLbl val="0"/>
      </c:catAx>
      <c:valAx>
        <c:axId val="42393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48732"/>
        <c:axId val="31087564"/>
      </c:lineChart>
      <c:catAx>
        <c:axId val="8614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7564"/>
        <c:crossesAt val="0"/>
        <c:auto val="1"/>
        <c:lblAlgn val="ctr"/>
        <c:lblOffset val="100"/>
        <c:noMultiLvlLbl val="0"/>
      </c:catAx>
      <c:valAx>
        <c:axId val="31087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8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953971"/>
        <c:axId val="78174644"/>
      </c:barChart>
      <c:catAx>
        <c:axId val="1595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4644"/>
        <c:crossesAt val="0"/>
        <c:auto val="1"/>
        <c:lblAlgn val="ctr"/>
        <c:lblOffset val="100"/>
        <c:noMultiLvlLbl val="0"/>
      </c:catAx>
      <c:valAx>
        <c:axId val="7817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3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258351"/>
        <c:axId val="21831957"/>
        <c:axId val="91959593"/>
      </c:bar3DChart>
      <c:catAx>
        <c:axId val="3725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1957"/>
        <c:crossesAt val="0"/>
        <c:auto val="1"/>
        <c:lblAlgn val="ctr"/>
        <c:lblOffset val="100"/>
        <c:noMultiLvlLbl val="0"/>
      </c:catAx>
      <c:valAx>
        <c:axId val="21831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58351"/>
        <c:crossesAt val="1"/>
        <c:crossBetween val="midCat"/>
      </c:valAx>
      <c:serAx>
        <c:axId val="9195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19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673750"/>
        <c:axId val="55429912"/>
      </c:scatterChart>
      <c:valAx>
        <c:axId val="8667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9912"/>
        <c:crossesAt val="0"/>
        <c:crossBetween val="midCat"/>
      </c:valAx>
      <c:valAx>
        <c:axId val="5542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37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263840"/>
        <c:axId val="33583619"/>
      </c:scatterChart>
      <c:valAx>
        <c:axId val="13263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3619"/>
        <c:crossesAt val="0"/>
        <c:crossBetween val="midCat"/>
        <c:majorUnit val="30"/>
        <c:minorUnit val="30"/>
      </c:valAx>
      <c:valAx>
        <c:axId val="335836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638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512303"/>
        <c:axId val="19867728"/>
      </c:scatterChart>
      <c:valAx>
        <c:axId val="73512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7728"/>
        <c:crossesAt val="0"/>
        <c:crossBetween val="midCat"/>
        <c:majorUnit val="30"/>
        <c:minorUnit val="30"/>
      </c:valAx>
      <c:valAx>
        <c:axId val="19867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123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