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314604"/>
        <c:axId val="48113488"/>
      </c:scatterChart>
      <c:valAx>
        <c:axId val="35314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3488"/>
        <c:crossesAt val="0"/>
        <c:crossBetween val="midCat"/>
      </c:valAx>
      <c:valAx>
        <c:axId val="4811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4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4353"/>
        <c:axId val="42751908"/>
      </c:scatterChart>
      <c:valAx>
        <c:axId val="2694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51908"/>
        <c:crossesAt val="0"/>
        <c:crossBetween val="midCat"/>
      </c:valAx>
      <c:valAx>
        <c:axId val="4275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43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