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5331"/>
        <c:axId val="13165017"/>
      </c:lineChart>
      <c:catAx>
        <c:axId val="9449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5017"/>
        <c:crossesAt val="0"/>
        <c:auto val="1"/>
        <c:lblAlgn val="ctr"/>
        <c:lblOffset val="100"/>
        <c:noMultiLvlLbl val="0"/>
      </c:catAx>
      <c:valAx>
        <c:axId val="13165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5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843336"/>
        <c:axId val="33171192"/>
      </c:areaChart>
      <c:catAx>
        <c:axId val="3284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1192"/>
        <c:crossesAt val="0"/>
        <c:auto val="1"/>
        <c:lblAlgn val="ctr"/>
        <c:lblOffset val="100"/>
        <c:noMultiLvlLbl val="0"/>
      </c:catAx>
      <c:valAx>
        <c:axId val="3317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