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760550"/>
        <c:axId val="10531837"/>
      </c:lineChart>
      <c:catAx>
        <c:axId val="49760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31837"/>
        <c:crossesAt val="0"/>
        <c:auto val="1"/>
        <c:lblAlgn val="ctr"/>
        <c:lblOffset val="100"/>
        <c:noMultiLvlLbl val="0"/>
      </c:catAx>
      <c:valAx>
        <c:axId val="10531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60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023070"/>
        <c:axId val="71966809"/>
      </c:lineChart>
      <c:catAx>
        <c:axId val="53023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66809"/>
        <c:crossesAt val="0"/>
        <c:auto val="1"/>
        <c:lblAlgn val="ctr"/>
        <c:lblOffset val="100"/>
        <c:noMultiLvlLbl val="0"/>
      </c:catAx>
      <c:valAx>
        <c:axId val="71966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23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475261"/>
        <c:axId val="81573137"/>
      </c:lineChart>
      <c:catAx>
        <c:axId val="24475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73137"/>
        <c:crossesAt val="0"/>
        <c:auto val="1"/>
        <c:lblAlgn val="ctr"/>
        <c:lblOffset val="100"/>
        <c:noMultiLvlLbl val="0"/>
      </c:catAx>
      <c:valAx>
        <c:axId val="81573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5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312696"/>
        <c:axId val="88324970"/>
      </c:lineChart>
      <c:catAx>
        <c:axId val="94312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24970"/>
        <c:crossesAt val="0"/>
        <c:auto val="1"/>
        <c:lblAlgn val="ctr"/>
        <c:lblOffset val="100"/>
        <c:noMultiLvlLbl val="0"/>
      </c:catAx>
      <c:valAx>
        <c:axId val="88324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12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905001"/>
        <c:axId val="16970386"/>
      </c:lineChart>
      <c:catAx>
        <c:axId val="38905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70386"/>
        <c:crossesAt val="0"/>
        <c:auto val="1"/>
        <c:lblAlgn val="ctr"/>
        <c:lblOffset val="100"/>
        <c:noMultiLvlLbl val="0"/>
      </c:catAx>
      <c:valAx>
        <c:axId val="16970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5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58534"/>
        <c:axId val="52125443"/>
      </c:lineChart>
      <c:catAx>
        <c:axId val="6258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25443"/>
        <c:crossesAt val="0"/>
        <c:auto val="1"/>
        <c:lblAlgn val="ctr"/>
        <c:lblOffset val="100"/>
        <c:noMultiLvlLbl val="0"/>
      </c:catAx>
      <c:valAx>
        <c:axId val="52125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8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635045"/>
        <c:axId val="58812355"/>
      </c:lineChart>
      <c:catAx>
        <c:axId val="80635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12355"/>
        <c:crossesAt val="0"/>
        <c:auto val="1"/>
        <c:lblAlgn val="ctr"/>
        <c:lblOffset val="100"/>
        <c:noMultiLvlLbl val="0"/>
      </c:catAx>
      <c:valAx>
        <c:axId val="58812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5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870892"/>
        <c:axId val="36473894"/>
      </c:lineChart>
      <c:catAx>
        <c:axId val="3787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73894"/>
        <c:crossesAt val="0"/>
        <c:auto val="1"/>
        <c:lblAlgn val="ctr"/>
        <c:lblOffset val="100"/>
        <c:noMultiLvlLbl val="0"/>
      </c:catAx>
      <c:valAx>
        <c:axId val="36473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7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68236"/>
        <c:axId val="6402877"/>
      </c:lineChart>
      <c:catAx>
        <c:axId val="256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2877"/>
        <c:crossesAt val="0"/>
        <c:auto val="1"/>
        <c:lblAlgn val="ctr"/>
        <c:lblOffset val="100"/>
        <c:noMultiLvlLbl val="0"/>
      </c:catAx>
      <c:valAx>
        <c:axId val="6402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125718"/>
        <c:axId val="30900078"/>
      </c:lineChart>
      <c:catAx>
        <c:axId val="4612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00078"/>
        <c:crossesAt val="0"/>
        <c:auto val="1"/>
        <c:lblAlgn val="ctr"/>
        <c:lblOffset val="100"/>
        <c:noMultiLvlLbl val="0"/>
      </c:catAx>
      <c:valAx>
        <c:axId val="30900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25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