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480574"/>
        <c:axId val="23878889"/>
      </c:barChart>
      <c:catAx>
        <c:axId val="94480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8889"/>
        <c:crossesAt val="0"/>
        <c:auto val="1"/>
        <c:lblAlgn val="ctr"/>
        <c:lblOffset val="100"/>
        <c:noMultiLvlLbl val="0"/>
      </c:catAx>
      <c:valAx>
        <c:axId val="238788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05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309157"/>
        <c:axId val="96259846"/>
      </c:barChart>
      <c:catAx>
        <c:axId val="7130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9846"/>
        <c:crossesAt val="0"/>
        <c:auto val="1"/>
        <c:lblAlgn val="ctr"/>
        <c:lblOffset val="100"/>
        <c:noMultiLvlLbl val="0"/>
      </c:catAx>
      <c:valAx>
        <c:axId val="962598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091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