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61130"/>
        <c:axId val="73372981"/>
      </c:barChart>
      <c:catAx>
        <c:axId val="1026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981"/>
        <c:auto val="1"/>
        <c:lblAlgn val="ctr"/>
        <c:lblOffset val="100"/>
        <c:noMultiLvlLbl val="0"/>
      </c:catAx>
      <c:valAx>
        <c:axId val="7337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08238"/>
        <c:axId val="63539892"/>
      </c:barChart>
      <c:catAx>
        <c:axId val="2300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892"/>
        <c:auto val="1"/>
        <c:lblAlgn val="ctr"/>
        <c:lblOffset val="100"/>
        <c:noMultiLvlLbl val="0"/>
      </c:catAx>
      <c:valAx>
        <c:axId val="6353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2947"/>
        <c:axId val="38983374"/>
      </c:barChart>
      <c:catAx>
        <c:axId val="550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374"/>
        <c:auto val="1"/>
        <c:lblAlgn val="ctr"/>
        <c:lblOffset val="100"/>
        <c:noMultiLvlLbl val="0"/>
      </c:catAx>
      <c:valAx>
        <c:axId val="3898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15033"/>
        <c:axId val="26364148"/>
      </c:barChart>
      <c:catAx>
        <c:axId val="4811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148"/>
        <c:auto val="1"/>
        <c:lblAlgn val="ctr"/>
        <c:lblOffset val="100"/>
        <c:noMultiLvlLbl val="0"/>
      </c:catAx>
      <c:valAx>
        <c:axId val="2636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12929"/>
        <c:axId val="49787712"/>
      </c:barChart>
      <c:catAx>
        <c:axId val="2881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712"/>
        <c:auto val="1"/>
        <c:lblAlgn val="ctr"/>
        <c:lblOffset val="100"/>
        <c:noMultiLvlLbl val="0"/>
      </c:catAx>
      <c:valAx>
        <c:axId val="4978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83537"/>
        <c:axId val="88791297"/>
      </c:barChart>
      <c:catAx>
        <c:axId val="6508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297"/>
        <c:auto val="1"/>
        <c:lblAlgn val="ctr"/>
        <c:lblOffset val="100"/>
        <c:noMultiLvlLbl val="0"/>
      </c:catAx>
      <c:valAx>
        <c:axId val="8879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18158"/>
        <c:axId val="67052616"/>
      </c:barChart>
      <c:catAx>
        <c:axId val="5111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616"/>
        <c:auto val="1"/>
        <c:lblAlgn val="ctr"/>
        <c:lblOffset val="100"/>
        <c:noMultiLvlLbl val="0"/>
      </c:catAx>
      <c:valAx>
        <c:axId val="6705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80261"/>
        <c:axId val="99168589"/>
      </c:barChart>
      <c:catAx>
        <c:axId val="6178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589"/>
        <c:auto val="1"/>
        <c:lblAlgn val="ctr"/>
        <c:lblOffset val="100"/>
        <c:noMultiLvlLbl val="0"/>
      </c:catAx>
      <c:valAx>
        <c:axId val="9916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81320"/>
        <c:axId val="10956645"/>
      </c:barChart>
      <c:catAx>
        <c:axId val="1788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645"/>
        <c:auto val="1"/>
        <c:lblAlgn val="ctr"/>
        <c:lblOffset val="100"/>
        <c:noMultiLvlLbl val="0"/>
      </c:catAx>
      <c:valAx>
        <c:axId val="1095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50461"/>
        <c:axId val="25839863"/>
      </c:barChart>
      <c:catAx>
        <c:axId val="6005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863"/>
        <c:auto val="1"/>
        <c:lblAlgn val="ctr"/>
        <c:lblOffset val="100"/>
        <c:noMultiLvlLbl val="0"/>
      </c:catAx>
      <c:valAx>
        <c:axId val="2583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12357"/>
        <c:axId val="37423417"/>
      </c:barChart>
      <c:catAx>
        <c:axId val="3691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417"/>
        <c:auto val="1"/>
        <c:lblAlgn val="ctr"/>
        <c:lblOffset val="100"/>
        <c:noMultiLvlLbl val="0"/>
      </c:catAx>
      <c:valAx>
        <c:axId val="3742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03909"/>
        <c:axId val="59038809"/>
      </c:barChart>
      <c:catAx>
        <c:axId val="9610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809"/>
        <c:auto val="1"/>
        <c:lblAlgn val="ctr"/>
        <c:lblOffset val="100"/>
        <c:noMultiLvlLbl val="0"/>
      </c:catAx>
      <c:valAx>
        <c:axId val="5903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96932"/>
        <c:axId val="98205828"/>
      </c:barChart>
      <c:catAx>
        <c:axId val="4579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828"/>
        <c:auto val="1"/>
        <c:lblAlgn val="ctr"/>
        <c:lblOffset val="100"/>
        <c:noMultiLvlLbl val="0"/>
      </c:catAx>
      <c:valAx>
        <c:axId val="9820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40754"/>
        <c:axId val="75870066"/>
      </c:barChart>
      <c:catAx>
        <c:axId val="4784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066"/>
        <c:auto val="1"/>
        <c:lblAlgn val="ctr"/>
        <c:lblOffset val="100"/>
        <c:noMultiLvlLbl val="0"/>
      </c:catAx>
      <c:valAx>
        <c:axId val="7587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28009"/>
        <c:axId val="6975592"/>
      </c:barChart>
      <c:catAx>
        <c:axId val="4842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92"/>
        <c:auto val="1"/>
        <c:lblAlgn val="ctr"/>
        <c:lblOffset val="100"/>
        <c:noMultiLvlLbl val="0"/>
      </c:catAx>
      <c:valAx>
        <c:axId val="697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59068"/>
        <c:axId val="12408499"/>
      </c:barChart>
      <c:catAx>
        <c:axId val="5915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499"/>
        <c:auto val="1"/>
        <c:lblAlgn val="ctr"/>
        <c:lblOffset val="100"/>
        <c:noMultiLvlLbl val="0"/>
      </c:catAx>
      <c:valAx>
        <c:axId val="1240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26120"/>
        <c:axId val="63373512"/>
      </c:barChart>
      <c:catAx>
        <c:axId val="1262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512"/>
        <c:auto val="1"/>
        <c:lblAlgn val="ctr"/>
        <c:lblOffset val="100"/>
        <c:noMultiLvlLbl val="0"/>
      </c:catAx>
      <c:valAx>
        <c:axId val="6337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58481"/>
        <c:axId val="59504418"/>
      </c:barChart>
      <c:catAx>
        <c:axId val="5715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418"/>
        <c:auto val="1"/>
        <c:lblAlgn val="ctr"/>
        <c:lblOffset val="100"/>
        <c:noMultiLvlLbl val="0"/>
      </c:catAx>
      <c:valAx>
        <c:axId val="5950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