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12983"/>
        <c:axId val="81985685"/>
      </c:scatterChart>
      <c:valAx>
        <c:axId val="95612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685"/>
        <c:crossesAt val="0"/>
        <c:crossBetween val="midCat"/>
      </c:valAx>
      <c:valAx>
        <c:axId val="8198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2766"/>
        <c:axId val="91825139"/>
      </c:scatterChart>
      <c:valAx>
        <c:axId val="522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139"/>
        <c:crossesAt val="0"/>
        <c:crossBetween val="midCat"/>
      </c:valAx>
      <c:valAx>
        <c:axId val="91825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27932"/>
        <c:axId val="58449414"/>
      </c:scatterChart>
      <c:valAx>
        <c:axId val="9582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414"/>
        <c:crossesAt val="0"/>
        <c:crossBetween val="midCat"/>
      </c:valAx>
      <c:valAx>
        <c:axId val="5844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12748"/>
        <c:axId val="10205582"/>
      </c:scatterChart>
      <c:valAx>
        <c:axId val="7441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582"/>
        <c:crossesAt val="0"/>
        <c:crossBetween val="midCat"/>
      </c:valAx>
      <c:valAx>
        <c:axId val="1020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