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33166"/>
        <c:axId val="72542793"/>
      </c:barChart>
      <c:catAx>
        <c:axId val="171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793"/>
        <c:auto val="1"/>
        <c:lblAlgn val="ctr"/>
        <c:lblOffset val="100"/>
        <c:noMultiLvlLbl val="0"/>
      </c:catAx>
      <c:valAx>
        <c:axId val="725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76000"/>
        <c:axId val="7291303"/>
      </c:barChart>
      <c:catAx>
        <c:axId val="1567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03"/>
        <c:auto val="1"/>
        <c:lblAlgn val="ctr"/>
        <c:lblOffset val="100"/>
        <c:noMultiLvlLbl val="0"/>
      </c:catAx>
      <c:valAx>
        <c:axId val="72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26121"/>
        <c:axId val="76341664"/>
      </c:barChart>
      <c:catAx>
        <c:axId val="6852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664"/>
        <c:auto val="1"/>
        <c:lblAlgn val="ctr"/>
        <c:lblOffset val="100"/>
        <c:noMultiLvlLbl val="0"/>
      </c:catAx>
      <c:valAx>
        <c:axId val="7634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60717"/>
        <c:axId val="66049752"/>
      </c:barChart>
      <c:catAx>
        <c:axId val="669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752"/>
        <c:auto val="1"/>
        <c:lblAlgn val="ctr"/>
        <c:lblOffset val="100"/>
        <c:noMultiLvlLbl val="0"/>
      </c:catAx>
      <c:valAx>
        <c:axId val="660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90904"/>
        <c:axId val="92295779"/>
      </c:barChart>
      <c:catAx>
        <c:axId val="6899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779"/>
        <c:auto val="1"/>
        <c:lblAlgn val="ctr"/>
        <c:lblOffset val="100"/>
        <c:noMultiLvlLbl val="0"/>
      </c:catAx>
      <c:valAx>
        <c:axId val="922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11178"/>
        <c:axId val="18885526"/>
      </c:barChart>
      <c:catAx>
        <c:axId val="5281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526"/>
        <c:auto val="1"/>
        <c:lblAlgn val="ctr"/>
        <c:lblOffset val="100"/>
        <c:noMultiLvlLbl val="0"/>
      </c:catAx>
      <c:valAx>
        <c:axId val="188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5244"/>
        <c:axId val="82394815"/>
      </c:barChart>
      <c:catAx>
        <c:axId val="307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815"/>
        <c:auto val="1"/>
        <c:lblAlgn val="ctr"/>
        <c:lblOffset val="100"/>
        <c:noMultiLvlLbl val="0"/>
      </c:catAx>
      <c:valAx>
        <c:axId val="823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02625"/>
        <c:axId val="22142213"/>
      </c:barChart>
      <c:catAx>
        <c:axId val="4570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213"/>
        <c:auto val="1"/>
        <c:lblAlgn val="ctr"/>
        <c:lblOffset val="100"/>
        <c:noMultiLvlLbl val="0"/>
      </c:catAx>
      <c:valAx>
        <c:axId val="2214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9295"/>
        <c:axId val="91039417"/>
      </c:barChart>
      <c:catAx>
        <c:axId val="692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417"/>
        <c:auto val="1"/>
        <c:lblAlgn val="ctr"/>
        <c:lblOffset val="100"/>
        <c:noMultiLvlLbl val="0"/>
      </c:catAx>
      <c:valAx>
        <c:axId val="910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05528"/>
        <c:axId val="66210270"/>
      </c:barChart>
      <c:catAx>
        <c:axId val="249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70"/>
        <c:auto val="1"/>
        <c:lblAlgn val="ctr"/>
        <c:lblOffset val="100"/>
        <c:noMultiLvlLbl val="0"/>
      </c:catAx>
      <c:valAx>
        <c:axId val="662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68019"/>
        <c:axId val="48349503"/>
      </c:barChart>
      <c:catAx>
        <c:axId val="795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503"/>
        <c:auto val="1"/>
        <c:lblAlgn val="ctr"/>
        <c:lblOffset val="100"/>
        <c:noMultiLvlLbl val="0"/>
      </c:catAx>
      <c:valAx>
        <c:axId val="483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5678"/>
        <c:axId val="22419485"/>
      </c:barChart>
      <c:catAx>
        <c:axId val="1029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485"/>
        <c:auto val="1"/>
        <c:lblAlgn val="ctr"/>
        <c:lblOffset val="100"/>
        <c:noMultiLvlLbl val="0"/>
      </c:catAx>
      <c:valAx>
        <c:axId val="224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41534"/>
        <c:axId val="61388679"/>
      </c:barChart>
      <c:catAx>
        <c:axId val="1214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679"/>
        <c:auto val="1"/>
        <c:lblAlgn val="ctr"/>
        <c:lblOffset val="100"/>
        <c:noMultiLvlLbl val="0"/>
      </c:catAx>
      <c:valAx>
        <c:axId val="6138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65670"/>
        <c:axId val="86116086"/>
      </c:barChart>
      <c:catAx>
        <c:axId val="2556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086"/>
        <c:auto val="1"/>
        <c:lblAlgn val="ctr"/>
        <c:lblOffset val="100"/>
        <c:noMultiLvlLbl val="0"/>
      </c:catAx>
      <c:valAx>
        <c:axId val="861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35177"/>
        <c:axId val="88025196"/>
      </c:barChart>
      <c:catAx>
        <c:axId val="7503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196"/>
        <c:auto val="1"/>
        <c:lblAlgn val="ctr"/>
        <c:lblOffset val="100"/>
        <c:noMultiLvlLbl val="0"/>
      </c:catAx>
      <c:valAx>
        <c:axId val="880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30455"/>
        <c:axId val="40303487"/>
      </c:barChart>
      <c:catAx>
        <c:axId val="1863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487"/>
        <c:auto val="1"/>
        <c:lblAlgn val="ctr"/>
        <c:lblOffset val="100"/>
        <c:noMultiLvlLbl val="0"/>
      </c:catAx>
      <c:valAx>
        <c:axId val="403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86348"/>
        <c:axId val="95758918"/>
      </c:barChart>
      <c:catAx>
        <c:axId val="785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918"/>
        <c:auto val="1"/>
        <c:lblAlgn val="ctr"/>
        <c:lblOffset val="100"/>
        <c:noMultiLvlLbl val="0"/>
      </c:catAx>
      <c:valAx>
        <c:axId val="957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7507"/>
        <c:axId val="71497926"/>
      </c:barChart>
      <c:catAx>
        <c:axId val="77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926"/>
        <c:auto val="1"/>
        <c:lblAlgn val="ctr"/>
        <c:lblOffset val="100"/>
        <c:noMultiLvlLbl val="0"/>
      </c:catAx>
      <c:valAx>
        <c:axId val="714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