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3957"/>
        <c:axId val="10009610"/>
      </c:scatterChart>
      <c:valAx>
        <c:axId val="8825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610"/>
        <c:crossesAt val="0"/>
        <c:crossBetween val="midCat"/>
      </c:valAx>
      <c:valAx>
        <c:axId val="1000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44191"/>
        <c:axId val="67610431"/>
      </c:scatterChart>
      <c:valAx>
        <c:axId val="6554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431"/>
        <c:crossesAt val="0"/>
        <c:crossBetween val="midCat"/>
      </c:valAx>
      <c:valAx>
        <c:axId val="6761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56548"/>
        <c:axId val="556292"/>
      </c:scatterChart>
      <c:valAx>
        <c:axId val="6585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2"/>
        <c:crossesAt val="0"/>
        <c:crossBetween val="midCat"/>
      </c:valAx>
      <c:valAx>
        <c:axId val="55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74019"/>
        <c:axId val="16162180"/>
      </c:scatterChart>
      <c:valAx>
        <c:axId val="3087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80"/>
        <c:crossesAt val="0"/>
        <c:crossBetween val="midCat"/>
      </c:valAx>
      <c:valAx>
        <c:axId val="1616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