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725627"/>
        <c:axId val="88097921"/>
      </c:barChart>
      <c:catAx>
        <c:axId val="23725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097921"/>
        <c:crossesAt val="0"/>
        <c:auto val="1"/>
        <c:lblAlgn val="ctr"/>
        <c:lblOffset val="100"/>
        <c:noMultiLvlLbl val="0"/>
      </c:catAx>
      <c:valAx>
        <c:axId val="880979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7256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809123"/>
        <c:axId val="45423212"/>
      </c:barChart>
      <c:catAx>
        <c:axId val="108091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423212"/>
        <c:crossesAt val="0"/>
        <c:auto val="1"/>
        <c:lblAlgn val="ctr"/>
        <c:lblOffset val="100"/>
        <c:noMultiLvlLbl val="0"/>
      </c:catAx>
      <c:valAx>
        <c:axId val="454232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8091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