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27109"/>
        <c:axId val="59556807"/>
      </c:scatterChart>
      <c:valAx>
        <c:axId val="49927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807"/>
        <c:crossesAt val="0"/>
        <c:crossBetween val="midCat"/>
      </c:valAx>
      <c:valAx>
        <c:axId val="59556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99194"/>
        <c:axId val="78140914"/>
      </c:scatterChart>
      <c:valAx>
        <c:axId val="93399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914"/>
        <c:crossesAt val="0"/>
        <c:crossBetween val="midCat"/>
      </c:valAx>
      <c:valAx>
        <c:axId val="78140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