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9288"/>
        <c:axId val="79696344"/>
      </c:barChart>
      <c:catAx>
        <c:axId val="704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344"/>
        <c:auto val="1"/>
        <c:lblAlgn val="ctr"/>
        <c:lblOffset val="100"/>
        <c:noMultiLvlLbl val="0"/>
      </c:catAx>
      <c:valAx>
        <c:axId val="796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5982"/>
        <c:axId val="79060002"/>
      </c:barChart>
      <c:catAx>
        <c:axId val="7566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02"/>
        <c:auto val="1"/>
        <c:lblAlgn val="ctr"/>
        <c:lblOffset val="100"/>
        <c:noMultiLvlLbl val="0"/>
      </c:catAx>
      <c:valAx>
        <c:axId val="790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4784"/>
        <c:axId val="11344407"/>
      </c:barChart>
      <c:catAx>
        <c:axId val="398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07"/>
        <c:auto val="1"/>
        <c:lblAlgn val="ctr"/>
        <c:lblOffset val="100"/>
        <c:noMultiLvlLbl val="0"/>
      </c:catAx>
      <c:valAx>
        <c:axId val="113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5987"/>
        <c:axId val="65762514"/>
      </c:barChart>
      <c:catAx>
        <c:axId val="111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514"/>
        <c:auto val="1"/>
        <c:lblAlgn val="ctr"/>
        <c:lblOffset val="100"/>
        <c:noMultiLvlLbl val="0"/>
      </c:catAx>
      <c:valAx>
        <c:axId val="657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8144"/>
        <c:axId val="9713390"/>
      </c:barChart>
      <c:catAx>
        <c:axId val="146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0"/>
        <c:auto val="1"/>
        <c:lblAlgn val="ctr"/>
        <c:lblOffset val="100"/>
        <c:noMultiLvlLbl val="0"/>
      </c:catAx>
      <c:valAx>
        <c:axId val="97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4194"/>
        <c:axId val="34896738"/>
      </c:barChart>
      <c:catAx>
        <c:axId val="286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738"/>
        <c:auto val="1"/>
        <c:lblAlgn val="ctr"/>
        <c:lblOffset val="100"/>
        <c:noMultiLvlLbl val="0"/>
      </c:catAx>
      <c:valAx>
        <c:axId val="348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4054"/>
        <c:axId val="69693188"/>
      </c:barChart>
      <c:catAx>
        <c:axId val="438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88"/>
        <c:auto val="1"/>
        <c:lblAlgn val="ctr"/>
        <c:lblOffset val="100"/>
        <c:noMultiLvlLbl val="0"/>
      </c:catAx>
      <c:valAx>
        <c:axId val="696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0139"/>
        <c:axId val="80533340"/>
      </c:barChart>
      <c:catAx>
        <c:axId val="919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340"/>
        <c:auto val="1"/>
        <c:lblAlgn val="ctr"/>
        <c:lblOffset val="100"/>
        <c:noMultiLvlLbl val="0"/>
      </c:catAx>
      <c:valAx>
        <c:axId val="805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17382"/>
        <c:axId val="31078966"/>
      </c:barChart>
      <c:catAx>
        <c:axId val="563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966"/>
        <c:auto val="1"/>
        <c:lblAlgn val="ctr"/>
        <c:lblOffset val="100"/>
        <c:noMultiLvlLbl val="0"/>
      </c:catAx>
      <c:valAx>
        <c:axId val="310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08186"/>
        <c:axId val="69338345"/>
      </c:barChart>
      <c:catAx>
        <c:axId val="735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45"/>
        <c:auto val="1"/>
        <c:lblAlgn val="ctr"/>
        <c:lblOffset val="100"/>
        <c:noMultiLvlLbl val="0"/>
      </c:catAx>
      <c:valAx>
        <c:axId val="693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1983"/>
        <c:axId val="68039804"/>
      </c:barChart>
      <c:catAx>
        <c:axId val="550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04"/>
        <c:auto val="1"/>
        <c:lblAlgn val="ctr"/>
        <c:lblOffset val="100"/>
        <c:noMultiLvlLbl val="0"/>
      </c:catAx>
      <c:valAx>
        <c:axId val="680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085"/>
        <c:axId val="6587184"/>
      </c:barChart>
      <c:catAx>
        <c:axId val="90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4"/>
        <c:auto val="1"/>
        <c:lblAlgn val="ctr"/>
        <c:lblOffset val="100"/>
        <c:noMultiLvlLbl val="0"/>
      </c:catAx>
      <c:valAx>
        <c:axId val="65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8109"/>
        <c:axId val="56225279"/>
      </c:barChart>
      <c:catAx>
        <c:axId val="549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279"/>
        <c:auto val="1"/>
        <c:lblAlgn val="ctr"/>
        <c:lblOffset val="100"/>
        <c:noMultiLvlLbl val="0"/>
      </c:catAx>
      <c:valAx>
        <c:axId val="562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76166"/>
        <c:axId val="61019791"/>
      </c:barChart>
      <c:catAx>
        <c:axId val="4097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91"/>
        <c:auto val="1"/>
        <c:lblAlgn val="ctr"/>
        <c:lblOffset val="100"/>
        <c:noMultiLvlLbl val="0"/>
      </c:catAx>
      <c:valAx>
        <c:axId val="610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7313"/>
        <c:axId val="31661233"/>
      </c:barChart>
      <c:catAx>
        <c:axId val="58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233"/>
        <c:auto val="1"/>
        <c:lblAlgn val="ctr"/>
        <c:lblOffset val="100"/>
        <c:noMultiLvlLbl val="0"/>
      </c:catAx>
      <c:valAx>
        <c:axId val="316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9902"/>
        <c:axId val="4354322"/>
      </c:barChart>
      <c:catAx>
        <c:axId val="692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2"/>
        <c:auto val="1"/>
        <c:lblAlgn val="ctr"/>
        <c:lblOffset val="100"/>
        <c:noMultiLvlLbl val="0"/>
      </c:catAx>
      <c:valAx>
        <c:axId val="43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6799"/>
        <c:axId val="50099771"/>
      </c:barChart>
      <c:catAx>
        <c:axId val="297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71"/>
        <c:auto val="1"/>
        <c:lblAlgn val="ctr"/>
        <c:lblOffset val="100"/>
        <c:noMultiLvlLbl val="0"/>
      </c:catAx>
      <c:valAx>
        <c:axId val="500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05498"/>
        <c:axId val="16546719"/>
      </c:barChart>
      <c:catAx>
        <c:axId val="961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719"/>
        <c:auto val="1"/>
        <c:lblAlgn val="ctr"/>
        <c:lblOffset val="100"/>
        <c:noMultiLvlLbl val="0"/>
      </c:catAx>
      <c:valAx>
        <c:axId val="165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