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6364"/>
        <c:axId val="94206629"/>
      </c:scatterChart>
      <c:valAx>
        <c:axId val="7618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629"/>
        <c:crossesAt val="0"/>
        <c:crossBetween val="midCat"/>
      </c:valAx>
      <c:valAx>
        <c:axId val="9420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38546"/>
        <c:axId val="79343380"/>
      </c:scatterChart>
      <c:valAx>
        <c:axId val="5353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380"/>
        <c:crossesAt val="0"/>
        <c:crossBetween val="midCat"/>
      </c:valAx>
      <c:valAx>
        <c:axId val="7934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4084"/>
        <c:axId val="20635393"/>
      </c:scatterChart>
      <c:valAx>
        <c:axId val="7199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393"/>
        <c:crossesAt val="0"/>
        <c:crossBetween val="midCat"/>
      </c:valAx>
      <c:valAx>
        <c:axId val="2063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8654"/>
        <c:axId val="13902912"/>
      </c:scatterChart>
      <c:valAx>
        <c:axId val="8853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912"/>
        <c:crossesAt val="0"/>
        <c:crossBetween val="midCat"/>
      </c:valAx>
      <c:valAx>
        <c:axId val="1390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