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2875"/>
        <c:axId val="83181695"/>
      </c:lineChart>
      <c:catAx>
        <c:axId val="13122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181695"/>
        <c:crossesAt val="0"/>
        <c:auto val="1"/>
        <c:lblAlgn val="ctr"/>
        <c:lblOffset val="100"/>
        <c:noMultiLvlLbl val="0"/>
      </c:catAx>
      <c:valAx>
        <c:axId val="83181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1228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85231"/>
        <c:axId val="40620763"/>
      </c:lineChart>
      <c:catAx>
        <c:axId val="79985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620763"/>
        <c:crossesAt val="0"/>
        <c:auto val="1"/>
        <c:lblAlgn val="ctr"/>
        <c:lblOffset val="100"/>
        <c:noMultiLvlLbl val="0"/>
      </c:catAx>
      <c:valAx>
        <c:axId val="40620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852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