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4107"/>
        <c:axId val="67138569"/>
      </c:lineChart>
      <c:catAx>
        <c:axId val="5284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38569"/>
        <c:crossesAt val="0"/>
        <c:auto val="1"/>
        <c:lblAlgn val="ctr"/>
        <c:lblOffset val="100"/>
        <c:noMultiLvlLbl val="0"/>
      </c:catAx>
      <c:valAx>
        <c:axId val="67138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44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6164"/>
        <c:axId val="31183830"/>
      </c:lineChart>
      <c:catAx>
        <c:axId val="1251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83830"/>
        <c:crossesAt val="0"/>
        <c:auto val="1"/>
        <c:lblAlgn val="ctr"/>
        <c:lblOffset val="100"/>
        <c:noMultiLvlLbl val="0"/>
      </c:catAx>
      <c:valAx>
        <c:axId val="31183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161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5112"/>
        <c:axId val="4295483"/>
      </c:lineChart>
      <c:catAx>
        <c:axId val="2873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5483"/>
        <c:crossesAt val="0"/>
        <c:auto val="1"/>
        <c:lblAlgn val="ctr"/>
        <c:lblOffset val="100"/>
        <c:noMultiLvlLbl val="0"/>
      </c:catAx>
      <c:valAx>
        <c:axId val="4295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7351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