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869"/>
        <c:axId val="13024482"/>
      </c:lineChart>
      <c:catAx>
        <c:axId val="926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24482"/>
        <c:crossesAt val="0"/>
        <c:auto val="1"/>
        <c:lblAlgn val="ctr"/>
        <c:lblOffset val="100"/>
        <c:noMultiLvlLbl val="0"/>
      </c:catAx>
      <c:valAx>
        <c:axId val="1302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88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8628"/>
        <c:axId val="49273929"/>
      </c:lineChart>
      <c:catAx>
        <c:axId val="42228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73929"/>
        <c:crossesAt val="0"/>
        <c:auto val="1"/>
        <c:lblAlgn val="ctr"/>
        <c:lblOffset val="100"/>
        <c:noMultiLvlLbl val="0"/>
      </c:catAx>
      <c:valAx>
        <c:axId val="4927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286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