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6184"/>
        <c:axId val="39050"/>
      </c:lineChart>
      <c:catAx>
        <c:axId val="6983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50"/>
        <c:crossesAt val="0"/>
        <c:auto val="1"/>
        <c:lblAlgn val="ctr"/>
        <c:lblOffset val="100"/>
        <c:noMultiLvlLbl val="0"/>
      </c:catAx>
      <c:valAx>
        <c:axId val="3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36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3763"/>
        <c:axId val="98247904"/>
      </c:lineChart>
      <c:catAx>
        <c:axId val="4299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47904"/>
        <c:crossesAt val="0"/>
        <c:auto val="1"/>
        <c:lblAlgn val="ctr"/>
        <c:lblOffset val="100"/>
        <c:noMultiLvlLbl val="0"/>
      </c:catAx>
      <c:valAx>
        <c:axId val="9824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93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057"/>
        <c:axId val="61247011"/>
      </c:lineChart>
      <c:catAx>
        <c:axId val="349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47011"/>
        <c:crossesAt val="0"/>
        <c:auto val="1"/>
        <c:lblAlgn val="ctr"/>
        <c:lblOffset val="100"/>
        <c:noMultiLvlLbl val="0"/>
      </c:catAx>
      <c:valAx>
        <c:axId val="6124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90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