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9195"/>
        <c:axId val="38895266"/>
      </c:lineChart>
      <c:catAx>
        <c:axId val="4419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895266"/>
        <c:crossesAt val="0"/>
        <c:auto val="1"/>
        <c:lblAlgn val="ctr"/>
        <c:lblOffset val="100"/>
        <c:noMultiLvlLbl val="0"/>
      </c:catAx>
      <c:valAx>
        <c:axId val="38895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1919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18603"/>
        <c:axId val="87855250"/>
      </c:lineChart>
      <c:catAx>
        <c:axId val="69218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855250"/>
        <c:crossesAt val="0"/>
        <c:auto val="1"/>
        <c:lblAlgn val="ctr"/>
        <c:lblOffset val="100"/>
        <c:noMultiLvlLbl val="0"/>
      </c:catAx>
      <c:valAx>
        <c:axId val="87855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21860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