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4125"/>
        <c:axId val="32127409"/>
      </c:lineChart>
      <c:catAx>
        <c:axId val="3541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27409"/>
        <c:crossesAt val="0"/>
        <c:auto val="1"/>
        <c:lblAlgn val="ctr"/>
        <c:lblOffset val="100"/>
        <c:noMultiLvlLbl val="0"/>
      </c:catAx>
      <c:valAx>
        <c:axId val="32127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141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1372"/>
        <c:axId val="82453075"/>
      </c:lineChart>
      <c:catAx>
        <c:axId val="3464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53075"/>
        <c:crossesAt val="0"/>
        <c:auto val="1"/>
        <c:lblAlgn val="ctr"/>
        <c:lblOffset val="100"/>
        <c:noMultiLvlLbl val="0"/>
      </c:catAx>
      <c:valAx>
        <c:axId val="82453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641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7445"/>
        <c:axId val="47348022"/>
      </c:lineChart>
      <c:catAx>
        <c:axId val="6747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348022"/>
        <c:crossesAt val="0"/>
        <c:auto val="1"/>
        <c:lblAlgn val="ctr"/>
        <c:lblOffset val="100"/>
        <c:noMultiLvlLbl val="0"/>
      </c:catAx>
      <c:valAx>
        <c:axId val="47348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4774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