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1610"/>
        <c:axId val="94534533"/>
      </c:lineChart>
      <c:catAx>
        <c:axId val="44481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34533"/>
        <c:crossesAt val="0"/>
        <c:auto val="1"/>
        <c:lblAlgn val="ctr"/>
        <c:lblOffset val="100"/>
        <c:noMultiLvlLbl val="0"/>
      </c:catAx>
      <c:valAx>
        <c:axId val="9453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816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3795"/>
        <c:axId val="98925979"/>
      </c:lineChart>
      <c:catAx>
        <c:axId val="10623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25979"/>
        <c:crossesAt val="0"/>
        <c:auto val="1"/>
        <c:lblAlgn val="ctr"/>
        <c:lblOffset val="100"/>
        <c:noMultiLvlLbl val="0"/>
      </c:catAx>
      <c:valAx>
        <c:axId val="98925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237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