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1447"/>
        <c:axId val="53519780"/>
      </c:lineChart>
      <c:catAx>
        <c:axId val="6569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19780"/>
        <c:crossesAt val="0"/>
        <c:auto val="1"/>
        <c:lblAlgn val="ctr"/>
        <c:lblOffset val="100"/>
        <c:noMultiLvlLbl val="0"/>
      </c:catAx>
      <c:valAx>
        <c:axId val="5351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914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5293"/>
        <c:axId val="7882898"/>
      </c:lineChart>
      <c:catAx>
        <c:axId val="3516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2898"/>
        <c:crossesAt val="0"/>
        <c:auto val="1"/>
        <c:lblAlgn val="ctr"/>
        <c:lblOffset val="100"/>
        <c:noMultiLvlLbl val="0"/>
      </c:catAx>
      <c:valAx>
        <c:axId val="788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652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4106"/>
        <c:axId val="75641613"/>
      </c:lineChart>
      <c:catAx>
        <c:axId val="2612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41613"/>
        <c:crossesAt val="0"/>
        <c:auto val="1"/>
        <c:lblAlgn val="ctr"/>
        <c:lblOffset val="100"/>
        <c:noMultiLvlLbl val="0"/>
      </c:catAx>
      <c:valAx>
        <c:axId val="7564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124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