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22583"/>
        <c:axId val="59253082"/>
      </c:barChart>
      <c:catAx>
        <c:axId val="599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3082"/>
        <c:crossesAt val="0"/>
        <c:auto val="1"/>
        <c:lblAlgn val="ctr"/>
        <c:lblOffset val="100"/>
        <c:noMultiLvlLbl val="0"/>
      </c:catAx>
      <c:valAx>
        <c:axId val="59253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2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70697"/>
        <c:axId val="14198644"/>
      </c:barChart>
      <c:catAx>
        <c:axId val="7547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98644"/>
        <c:crossesAt val="0"/>
        <c:auto val="1"/>
        <c:lblAlgn val="ctr"/>
        <c:lblOffset val="100"/>
        <c:noMultiLvlLbl val="0"/>
      </c:catAx>
      <c:valAx>
        <c:axId val="14198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0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87750"/>
        <c:axId val="13772100"/>
      </c:barChart>
      <c:catAx>
        <c:axId val="9498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2100"/>
        <c:crossesAt val="0"/>
        <c:auto val="1"/>
        <c:lblAlgn val="ctr"/>
        <c:lblOffset val="100"/>
        <c:noMultiLvlLbl val="0"/>
      </c:catAx>
      <c:valAx>
        <c:axId val="13772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7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34568"/>
        <c:axId val="23780673"/>
      </c:barChart>
      <c:catAx>
        <c:axId val="1113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0673"/>
        <c:crossesAt val="0"/>
        <c:auto val="1"/>
        <c:lblAlgn val="ctr"/>
        <c:lblOffset val="100"/>
        <c:noMultiLvlLbl val="0"/>
      </c:catAx>
      <c:valAx>
        <c:axId val="23780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4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89256"/>
        <c:axId val="57148890"/>
      </c:barChart>
      <c:catAx>
        <c:axId val="8658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8890"/>
        <c:crossesAt val="0"/>
        <c:auto val="1"/>
        <c:lblAlgn val="ctr"/>
        <c:lblOffset val="100"/>
        <c:noMultiLvlLbl val="0"/>
      </c:catAx>
      <c:valAx>
        <c:axId val="57148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9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15219"/>
        <c:axId val="47567428"/>
      </c:barChart>
      <c:catAx>
        <c:axId val="5361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7428"/>
        <c:crossesAt val="0"/>
        <c:auto val="1"/>
        <c:lblAlgn val="ctr"/>
        <c:lblOffset val="100"/>
        <c:noMultiLvlLbl val="0"/>
      </c:catAx>
      <c:valAx>
        <c:axId val="475674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62149"/>
        <c:axId val="34658112"/>
      </c:barChart>
      <c:catAx>
        <c:axId val="83362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58112"/>
        <c:crossesAt val="0"/>
        <c:auto val="1"/>
        <c:lblAlgn val="ctr"/>
        <c:lblOffset val="100"/>
        <c:noMultiLvlLbl val="0"/>
      </c:catAx>
      <c:valAx>
        <c:axId val="34658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2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