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932586"/>
        <c:axId val="72699932"/>
      </c:barChart>
      <c:catAx>
        <c:axId val="63932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99932"/>
        <c:crossesAt val="0"/>
        <c:auto val="1"/>
        <c:lblAlgn val="ctr"/>
        <c:lblOffset val="100"/>
        <c:noMultiLvlLbl val="0"/>
      </c:catAx>
      <c:valAx>
        <c:axId val="726999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9325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775953"/>
        <c:axId val="42396542"/>
      </c:barChart>
      <c:catAx>
        <c:axId val="887759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396542"/>
        <c:crossesAt val="0"/>
        <c:auto val="1"/>
        <c:lblAlgn val="ctr"/>
        <c:lblOffset val="100"/>
        <c:noMultiLvlLbl val="0"/>
      </c:catAx>
      <c:valAx>
        <c:axId val="423965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7759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