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537264"/>
        <c:axId val="51331202"/>
      </c:scatterChart>
      <c:valAx>
        <c:axId val="975372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1202"/>
        <c:crossesAt val="0"/>
        <c:crossBetween val="midCat"/>
      </c:valAx>
      <c:valAx>
        <c:axId val="51331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72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883513"/>
        <c:axId val="58048345"/>
      </c:scatterChart>
      <c:valAx>
        <c:axId val="408835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8345"/>
        <c:crossesAt val="0"/>
        <c:crossBetween val="midCat"/>
      </c:valAx>
      <c:valAx>
        <c:axId val="58048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35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