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67592"/>
        <c:axId val="53482217"/>
      </c:scatterChart>
      <c:valAx>
        <c:axId val="8386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217"/>
        <c:crossesAt val="0"/>
        <c:crossBetween val="midCat"/>
      </c:valAx>
      <c:valAx>
        <c:axId val="5348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60855"/>
        <c:axId val="77386053"/>
      </c:scatterChart>
      <c:valAx>
        <c:axId val="13160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053"/>
        <c:crossesAt val="0"/>
        <c:crossBetween val="midCat"/>
      </c:valAx>
      <c:valAx>
        <c:axId val="7738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