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3682052"/>
        <c:axId val="87884280"/>
      </c:scatterChart>
      <c:valAx>
        <c:axId val="3368205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84280"/>
        <c:crossesAt val="0"/>
        <c:crossBetween val="midCat"/>
      </c:valAx>
      <c:valAx>
        <c:axId val="8788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8205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