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346434"/>
        <c:axId val="18732141"/>
      </c:scatterChart>
      <c:valAx>
        <c:axId val="6134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141"/>
        <c:crossesAt val="0"/>
        <c:crossBetween val="midCat"/>
      </c:valAx>
      <c:valAx>
        <c:axId val="1873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3444"/>
        <c:axId val="14201467"/>
      </c:lineChart>
      <c:catAx>
        <c:axId val="9980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467"/>
        <c:crossesAt val="0"/>
        <c:auto val="1"/>
        <c:lblAlgn val="ctr"/>
        <c:lblOffset val="100"/>
        <c:noMultiLvlLbl val="0"/>
      </c:catAx>
      <c:valAx>
        <c:axId val="1420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