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480143"/>
        <c:axId val="96099435"/>
      </c:barChart>
      <c:catAx>
        <c:axId val="494801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99435"/>
        <c:auto val="1"/>
        <c:lblAlgn val="ctr"/>
        <c:lblOffset val="100"/>
        <c:noMultiLvlLbl val="0"/>
      </c:catAx>
      <c:valAx>
        <c:axId val="960994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801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706446"/>
        <c:axId val="29675961"/>
      </c:barChart>
      <c:catAx>
        <c:axId val="567064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75961"/>
        <c:auto val="1"/>
        <c:lblAlgn val="ctr"/>
        <c:lblOffset val="100"/>
        <c:noMultiLvlLbl val="0"/>
      </c:catAx>
      <c:valAx>
        <c:axId val="29675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064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002408"/>
        <c:axId val="75180084"/>
      </c:barChart>
      <c:catAx>
        <c:axId val="570024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80084"/>
        <c:auto val="1"/>
        <c:lblAlgn val="ctr"/>
        <c:lblOffset val="100"/>
        <c:noMultiLvlLbl val="0"/>
      </c:catAx>
      <c:valAx>
        <c:axId val="751800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024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7996"/>
        <c:axId val="81778397"/>
      </c:barChart>
      <c:catAx>
        <c:axId val="7379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78397"/>
        <c:auto val="1"/>
        <c:lblAlgn val="ctr"/>
        <c:lblOffset val="100"/>
        <c:noMultiLvlLbl val="0"/>
      </c:catAx>
      <c:valAx>
        <c:axId val="81778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9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