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6965"/>
        <c:axId val="42815295"/>
      </c:lineChart>
      <c:catAx>
        <c:axId val="7621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5295"/>
        <c:crossesAt val="0"/>
        <c:auto val="1"/>
        <c:lblAlgn val="ctr"/>
        <c:lblOffset val="100"/>
        <c:noMultiLvlLbl val="0"/>
      </c:catAx>
      <c:valAx>
        <c:axId val="42815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6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0742"/>
        <c:axId val="80481265"/>
      </c:lineChart>
      <c:catAx>
        <c:axId val="238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1265"/>
        <c:crossesAt val="0"/>
        <c:auto val="1"/>
        <c:lblAlgn val="ctr"/>
        <c:lblOffset val="100"/>
        <c:noMultiLvlLbl val="0"/>
      </c:catAx>
      <c:valAx>
        <c:axId val="80481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682847"/>
        <c:axId val="91717437"/>
      </c:barChart>
      <c:catAx>
        <c:axId val="1568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7437"/>
        <c:crossesAt val="0"/>
        <c:auto val="1"/>
        <c:lblAlgn val="ctr"/>
        <c:lblOffset val="100"/>
        <c:noMultiLvlLbl val="0"/>
      </c:catAx>
      <c:valAx>
        <c:axId val="9171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2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2534"/>
        <c:axId val="11689993"/>
        <c:axId val="51667944"/>
      </c:bar3DChart>
      <c:catAx>
        <c:axId val="15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9993"/>
        <c:crossesAt val="0"/>
        <c:auto val="1"/>
        <c:lblAlgn val="ctr"/>
        <c:lblOffset val="100"/>
        <c:noMultiLvlLbl val="0"/>
      </c:catAx>
      <c:valAx>
        <c:axId val="11689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534"/>
        <c:crossesAt val="1"/>
        <c:crossBetween val="midCat"/>
      </c:valAx>
      <c:serAx>
        <c:axId val="5166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99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597139"/>
        <c:axId val="3065188"/>
      </c:scatterChart>
      <c:valAx>
        <c:axId val="3459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188"/>
        <c:crossesAt val="0"/>
        <c:crossBetween val="midCat"/>
      </c:valAx>
      <c:valAx>
        <c:axId val="3065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71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930882"/>
        <c:axId val="94574822"/>
      </c:scatterChart>
      <c:valAx>
        <c:axId val="759308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4822"/>
        <c:crossesAt val="0"/>
        <c:crossBetween val="midCat"/>
        <c:majorUnit val="30"/>
        <c:minorUnit val="30"/>
      </c:valAx>
      <c:valAx>
        <c:axId val="945748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308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823396"/>
        <c:axId val="30709360"/>
      </c:scatterChart>
      <c:valAx>
        <c:axId val="68823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9360"/>
        <c:crossesAt val="0"/>
        <c:crossBetween val="midCat"/>
        <c:majorUnit val="30"/>
        <c:minorUnit val="30"/>
      </c:valAx>
      <c:valAx>
        <c:axId val="30709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233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