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631065"/>
        <c:axId val="55913166"/>
      </c:scatterChart>
      <c:valAx>
        <c:axId val="56631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13166"/>
        <c:crossesAt val="0"/>
        <c:crossBetween val="midCat"/>
      </c:valAx>
      <c:valAx>
        <c:axId val="55913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310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651904"/>
        <c:axId val="60302385"/>
      </c:scatterChart>
      <c:valAx>
        <c:axId val="20651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02385"/>
        <c:crossesAt val="0"/>
        <c:crossBetween val="midCat"/>
      </c:valAx>
      <c:valAx>
        <c:axId val="60302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519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