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6865"/>
        <c:axId val="57727113"/>
      </c:lineChart>
      <c:catAx>
        <c:axId val="4429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7113"/>
        <c:crossesAt val="0"/>
        <c:auto val="1"/>
        <c:lblAlgn val="ctr"/>
        <c:lblOffset val="100"/>
        <c:noMultiLvlLbl val="0"/>
      </c:catAx>
      <c:valAx>
        <c:axId val="57727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205312"/>
        <c:axId val="62095764"/>
      </c:areaChart>
      <c:catAx>
        <c:axId val="5420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5764"/>
        <c:crossesAt val="0"/>
        <c:auto val="1"/>
        <c:lblAlgn val="ctr"/>
        <c:lblOffset val="100"/>
        <c:noMultiLvlLbl val="0"/>
      </c:catAx>
      <c:valAx>
        <c:axId val="62095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5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