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4165967"/>
        <c:axId val="79050145"/>
      </c:lineChart>
      <c:catAx>
        <c:axId val="741659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050145"/>
        <c:crossesAt val="0"/>
        <c:auto val="1"/>
        <c:lblAlgn val="ctr"/>
        <c:lblOffset val="100"/>
        <c:noMultiLvlLbl val="0"/>
      </c:catAx>
      <c:valAx>
        <c:axId val="790501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1659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2975785"/>
        <c:axId val="22369355"/>
      </c:lineChart>
      <c:catAx>
        <c:axId val="529757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369355"/>
        <c:crossesAt val="0"/>
        <c:auto val="1"/>
        <c:lblAlgn val="ctr"/>
        <c:lblOffset val="100"/>
        <c:noMultiLvlLbl val="0"/>
      </c:catAx>
      <c:valAx>
        <c:axId val="223693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9757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1527224"/>
        <c:axId val="93885232"/>
      </c:lineChart>
      <c:catAx>
        <c:axId val="415272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885232"/>
        <c:crossesAt val="0"/>
        <c:auto val="1"/>
        <c:lblAlgn val="ctr"/>
        <c:lblOffset val="100"/>
        <c:noMultiLvlLbl val="0"/>
      </c:catAx>
      <c:valAx>
        <c:axId val="938852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5272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680176"/>
        <c:axId val="27112377"/>
      </c:lineChart>
      <c:catAx>
        <c:axId val="66801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112377"/>
        <c:crossesAt val="0"/>
        <c:auto val="1"/>
        <c:lblAlgn val="ctr"/>
        <c:lblOffset val="100"/>
        <c:noMultiLvlLbl val="0"/>
      </c:catAx>
      <c:valAx>
        <c:axId val="271123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801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8102907"/>
        <c:axId val="59687867"/>
      </c:lineChart>
      <c:catAx>
        <c:axId val="681029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687867"/>
        <c:crossesAt val="0"/>
        <c:auto val="1"/>
        <c:lblAlgn val="ctr"/>
        <c:lblOffset val="100"/>
        <c:noMultiLvlLbl val="0"/>
      </c:catAx>
      <c:valAx>
        <c:axId val="596878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1029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8330444"/>
        <c:axId val="68339805"/>
      </c:lineChart>
      <c:catAx>
        <c:axId val="483304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339805"/>
        <c:crossesAt val="0"/>
        <c:auto val="1"/>
        <c:lblAlgn val="ctr"/>
        <c:lblOffset val="100"/>
        <c:noMultiLvlLbl val="0"/>
      </c:catAx>
      <c:valAx>
        <c:axId val="683398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3304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3931867"/>
        <c:axId val="79507120"/>
      </c:lineChart>
      <c:catAx>
        <c:axId val="139318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507120"/>
        <c:crossesAt val="0"/>
        <c:auto val="1"/>
        <c:lblAlgn val="ctr"/>
        <c:lblOffset val="100"/>
        <c:noMultiLvlLbl val="0"/>
      </c:catAx>
      <c:valAx>
        <c:axId val="795071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9318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4125640"/>
        <c:axId val="36001224"/>
      </c:lineChart>
      <c:catAx>
        <c:axId val="241256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001224"/>
        <c:crossesAt val="0"/>
        <c:auto val="1"/>
        <c:lblAlgn val="ctr"/>
        <c:lblOffset val="100"/>
        <c:noMultiLvlLbl val="0"/>
      </c:catAx>
      <c:valAx>
        <c:axId val="360012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1256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1987781"/>
        <c:axId val="55716081"/>
      </c:lineChart>
      <c:catAx>
        <c:axId val="719877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716081"/>
        <c:crossesAt val="0"/>
        <c:auto val="1"/>
        <c:lblAlgn val="ctr"/>
        <c:lblOffset val="100"/>
        <c:noMultiLvlLbl val="0"/>
      </c:catAx>
      <c:valAx>
        <c:axId val="557160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9877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079214"/>
        <c:axId val="18301349"/>
      </c:lineChart>
      <c:catAx>
        <c:axId val="30792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301349"/>
        <c:crossesAt val="0"/>
        <c:auto val="1"/>
        <c:lblAlgn val="ctr"/>
        <c:lblOffset val="100"/>
        <c:noMultiLvlLbl val="0"/>
      </c:catAx>
      <c:valAx>
        <c:axId val="183013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792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