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782912"/>
        <c:axId val="15712712"/>
      </c:barChart>
      <c:catAx>
        <c:axId val="67782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2712"/>
        <c:crossesAt val="0"/>
        <c:auto val="1"/>
        <c:lblAlgn val="ctr"/>
        <c:lblOffset val="100"/>
        <c:noMultiLvlLbl val="0"/>
      </c:catAx>
      <c:valAx>
        <c:axId val="157127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829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919440"/>
        <c:axId val="88326333"/>
      </c:barChart>
      <c:catAx>
        <c:axId val="90919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6333"/>
        <c:crossesAt val="0"/>
        <c:auto val="1"/>
        <c:lblAlgn val="ctr"/>
        <c:lblOffset val="100"/>
        <c:noMultiLvlLbl val="0"/>
      </c:catAx>
      <c:valAx>
        <c:axId val="883263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94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