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900373"/>
        <c:axId val="65570708"/>
      </c:barChart>
      <c:catAx>
        <c:axId val="7190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70708"/>
        <c:crossesAt val="0"/>
        <c:auto val="1"/>
        <c:lblAlgn val="ctr"/>
        <c:lblOffset val="100"/>
        <c:noMultiLvlLbl val="0"/>
      </c:catAx>
      <c:valAx>
        <c:axId val="655707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0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047695"/>
        <c:axId val="34948599"/>
      </c:barChart>
      <c:catAx>
        <c:axId val="8304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48599"/>
        <c:crossesAt val="0"/>
        <c:auto val="1"/>
        <c:lblAlgn val="ctr"/>
        <c:lblOffset val="100"/>
        <c:noMultiLvlLbl val="0"/>
      </c:catAx>
      <c:valAx>
        <c:axId val="34948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7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760142"/>
        <c:axId val="10138425"/>
      </c:barChart>
      <c:catAx>
        <c:axId val="7576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38425"/>
        <c:crossesAt val="0"/>
        <c:auto val="1"/>
        <c:lblAlgn val="ctr"/>
        <c:lblOffset val="100"/>
        <c:noMultiLvlLbl val="0"/>
      </c:catAx>
      <c:valAx>
        <c:axId val="10138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0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744505"/>
        <c:axId val="45280520"/>
      </c:barChart>
      <c:catAx>
        <c:axId val="3374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80520"/>
        <c:crossesAt val="0"/>
        <c:auto val="1"/>
        <c:lblAlgn val="ctr"/>
        <c:lblOffset val="100"/>
        <c:noMultiLvlLbl val="0"/>
      </c:catAx>
      <c:valAx>
        <c:axId val="45280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44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032100"/>
        <c:axId val="58141756"/>
      </c:barChart>
      <c:catAx>
        <c:axId val="9803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41756"/>
        <c:crossesAt val="0"/>
        <c:auto val="1"/>
        <c:lblAlgn val="ctr"/>
        <c:lblOffset val="100"/>
        <c:noMultiLvlLbl val="0"/>
      </c:catAx>
      <c:valAx>
        <c:axId val="581417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32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158680"/>
        <c:axId val="33300138"/>
      </c:barChart>
      <c:catAx>
        <c:axId val="3215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0138"/>
        <c:crossesAt val="0"/>
        <c:auto val="1"/>
        <c:lblAlgn val="ctr"/>
        <c:lblOffset val="100"/>
        <c:noMultiLvlLbl val="0"/>
      </c:catAx>
      <c:valAx>
        <c:axId val="333001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58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096835"/>
        <c:axId val="95425107"/>
      </c:barChart>
      <c:catAx>
        <c:axId val="570968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425107"/>
        <c:crossesAt val="0"/>
        <c:auto val="1"/>
        <c:lblAlgn val="ctr"/>
        <c:lblOffset val="100"/>
        <c:noMultiLvlLbl val="0"/>
      </c:catAx>
      <c:valAx>
        <c:axId val="954251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968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