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407464"/>
        <c:axId val="87962717"/>
      </c:barChart>
      <c:catAx>
        <c:axId val="144074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62717"/>
        <c:auto val="1"/>
        <c:lblAlgn val="ctr"/>
        <c:lblOffset val="100"/>
        <c:noMultiLvlLbl val="0"/>
      </c:catAx>
      <c:valAx>
        <c:axId val="879627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074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67954"/>
        <c:axId val="68866847"/>
      </c:scatterChart>
      <c:valAx>
        <c:axId val="2376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847"/>
        <c:crossesAt val="0"/>
        <c:crossBetween val="midCat"/>
      </c:valAx>
      <c:valAx>
        <c:axId val="6886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