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296389"/>
        <c:axId val="58859813"/>
      </c:scatterChart>
      <c:valAx>
        <c:axId val="7229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813"/>
        <c:crossesAt val="0"/>
        <c:crossBetween val="midCat"/>
      </c:valAx>
      <c:valAx>
        <c:axId val="588598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3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88197"/>
        <c:axId val="23208435"/>
      </c:scatterChart>
      <c:valAx>
        <c:axId val="1148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435"/>
        <c:crossesAt val="0"/>
        <c:crossBetween val="midCat"/>
      </c:valAx>
      <c:valAx>
        <c:axId val="232084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79278"/>
        <c:axId val="66304807"/>
      </c:scatterChart>
      <c:valAx>
        <c:axId val="333792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807"/>
        <c:crossesAt val="0"/>
        <c:crossBetween val="midCat"/>
        <c:majorUnit val="10"/>
      </c:valAx>
      <c:valAx>
        <c:axId val="663048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634735"/>
        <c:axId val="52753972"/>
      </c:scatterChart>
      <c:valAx>
        <c:axId val="366347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972"/>
        <c:crossesAt val="0"/>
        <c:crossBetween val="midCat"/>
      </c:valAx>
      <c:valAx>
        <c:axId val="527539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204260"/>
        <c:axId val="61687841"/>
      </c:scatterChart>
      <c:valAx>
        <c:axId val="772042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841"/>
        <c:crossesAt val="0"/>
        <c:crossBetween val="midCat"/>
      </c:valAx>
      <c:valAx>
        <c:axId val="616878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