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009963"/>
        <c:axId val="94255044"/>
      </c:scatterChart>
      <c:valAx>
        <c:axId val="120099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044"/>
        <c:crossBetween val="midCat"/>
      </c:valAx>
      <c:valAx>
        <c:axId val="942550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9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82611"/>
        <c:axId val="48898485"/>
      </c:scatterChart>
      <c:valAx>
        <c:axId val="9058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485"/>
        <c:crossesAt val="0"/>
        <c:crossBetween val="midCat"/>
      </c:valAx>
      <c:valAx>
        <c:axId val="4889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