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95409"/>
        <c:axId val="39940945"/>
      </c:scatterChart>
      <c:valAx>
        <c:axId val="18295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45"/>
        <c:crossBetween val="midCat"/>
      </c:valAx>
      <c:valAx>
        <c:axId val="39940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78805"/>
        <c:axId val="84593678"/>
      </c:scatterChart>
      <c:valAx>
        <c:axId val="665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678"/>
        <c:crossesAt val="0"/>
        <c:crossBetween val="midCat"/>
      </c:valAx>
      <c:valAx>
        <c:axId val="845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