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7648026"/>
        <c:axId val="42864751"/>
      </c:barChart>
      <c:catAx>
        <c:axId val="576480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2864751"/>
        <c:crossesAt val="0"/>
        <c:auto val="1"/>
        <c:lblAlgn val="ctr"/>
        <c:lblOffset val="100"/>
        <c:noMultiLvlLbl val="0"/>
      </c:catAx>
      <c:valAx>
        <c:axId val="4286475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764802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6249824"/>
        <c:axId val="98259511"/>
      </c:barChart>
      <c:catAx>
        <c:axId val="462498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8259511"/>
        <c:crossesAt val="0"/>
        <c:auto val="1"/>
        <c:lblAlgn val="ctr"/>
        <c:lblOffset val="100"/>
        <c:noMultiLvlLbl val="0"/>
      </c:catAx>
      <c:valAx>
        <c:axId val="9825951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624982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