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34551"/>
        <c:axId val="45742518"/>
      </c:barChart>
      <c:catAx>
        <c:axId val="680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18"/>
        <c:auto val="1"/>
        <c:lblAlgn val="ctr"/>
        <c:lblOffset val="100"/>
        <c:noMultiLvlLbl val="0"/>
      </c:catAx>
      <c:valAx>
        <c:axId val="457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32793"/>
        <c:axId val="57529836"/>
      </c:barChart>
      <c:catAx>
        <c:axId val="2813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836"/>
        <c:auto val="1"/>
        <c:lblAlgn val="ctr"/>
        <c:lblOffset val="100"/>
        <c:noMultiLvlLbl val="0"/>
      </c:catAx>
      <c:valAx>
        <c:axId val="575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16536"/>
        <c:axId val="89632550"/>
      </c:barChart>
      <c:catAx>
        <c:axId val="1011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550"/>
        <c:auto val="1"/>
        <c:lblAlgn val="ctr"/>
        <c:lblOffset val="100"/>
        <c:noMultiLvlLbl val="0"/>
      </c:catAx>
      <c:valAx>
        <c:axId val="896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25261"/>
        <c:axId val="39632889"/>
      </c:barChart>
      <c:catAx>
        <c:axId val="3682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889"/>
        <c:auto val="1"/>
        <c:lblAlgn val="ctr"/>
        <c:lblOffset val="100"/>
        <c:noMultiLvlLbl val="0"/>
      </c:catAx>
      <c:valAx>
        <c:axId val="3963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87870"/>
        <c:axId val="97966901"/>
      </c:barChart>
      <c:catAx>
        <c:axId val="3408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901"/>
        <c:auto val="1"/>
        <c:lblAlgn val="ctr"/>
        <c:lblOffset val="100"/>
        <c:noMultiLvlLbl val="0"/>
      </c:catAx>
      <c:valAx>
        <c:axId val="979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46903"/>
        <c:axId val="83705441"/>
      </c:barChart>
      <c:catAx>
        <c:axId val="960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441"/>
        <c:auto val="1"/>
        <c:lblAlgn val="ctr"/>
        <c:lblOffset val="100"/>
        <c:noMultiLvlLbl val="0"/>
      </c:catAx>
      <c:valAx>
        <c:axId val="837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51613"/>
        <c:axId val="88667519"/>
      </c:barChart>
      <c:catAx>
        <c:axId val="9435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519"/>
        <c:auto val="1"/>
        <c:lblAlgn val="ctr"/>
        <c:lblOffset val="100"/>
        <c:noMultiLvlLbl val="0"/>
      </c:catAx>
      <c:valAx>
        <c:axId val="886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72597"/>
        <c:axId val="56025321"/>
      </c:barChart>
      <c:catAx>
        <c:axId val="6357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321"/>
        <c:auto val="1"/>
        <c:lblAlgn val="ctr"/>
        <c:lblOffset val="100"/>
        <c:noMultiLvlLbl val="0"/>
      </c:catAx>
      <c:valAx>
        <c:axId val="560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33738"/>
        <c:axId val="65782596"/>
      </c:barChart>
      <c:catAx>
        <c:axId val="949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596"/>
        <c:auto val="1"/>
        <c:lblAlgn val="ctr"/>
        <c:lblOffset val="100"/>
        <c:noMultiLvlLbl val="0"/>
      </c:catAx>
      <c:valAx>
        <c:axId val="657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2629"/>
        <c:axId val="3049816"/>
      </c:barChart>
      <c:catAx>
        <c:axId val="89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6"/>
        <c:auto val="1"/>
        <c:lblAlgn val="ctr"/>
        <c:lblOffset val="100"/>
        <c:noMultiLvlLbl val="0"/>
      </c:catAx>
      <c:valAx>
        <c:axId val="304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45609"/>
        <c:axId val="3437460"/>
      </c:barChart>
      <c:catAx>
        <c:axId val="7694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60"/>
        <c:auto val="1"/>
        <c:lblAlgn val="ctr"/>
        <c:lblOffset val="100"/>
        <c:noMultiLvlLbl val="0"/>
      </c:catAx>
      <c:valAx>
        <c:axId val="34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79826"/>
        <c:axId val="4852812"/>
      </c:barChart>
      <c:catAx>
        <c:axId val="1287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12"/>
        <c:auto val="1"/>
        <c:lblAlgn val="ctr"/>
        <c:lblOffset val="100"/>
        <c:noMultiLvlLbl val="0"/>
      </c:catAx>
      <c:valAx>
        <c:axId val="48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45252"/>
        <c:axId val="41318483"/>
      </c:barChart>
      <c:catAx>
        <c:axId val="5434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483"/>
        <c:auto val="1"/>
        <c:lblAlgn val="ctr"/>
        <c:lblOffset val="100"/>
        <c:noMultiLvlLbl val="0"/>
      </c:catAx>
      <c:valAx>
        <c:axId val="4131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28590"/>
        <c:axId val="50892743"/>
      </c:barChart>
      <c:catAx>
        <c:axId val="565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43"/>
        <c:auto val="1"/>
        <c:lblAlgn val="ctr"/>
        <c:lblOffset val="100"/>
        <c:noMultiLvlLbl val="0"/>
      </c:catAx>
      <c:valAx>
        <c:axId val="508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29293"/>
        <c:axId val="89174601"/>
      </c:barChart>
      <c:catAx>
        <c:axId val="8122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601"/>
        <c:auto val="1"/>
        <c:lblAlgn val="ctr"/>
        <c:lblOffset val="100"/>
        <c:noMultiLvlLbl val="0"/>
      </c:catAx>
      <c:valAx>
        <c:axId val="891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99326"/>
        <c:axId val="34755904"/>
      </c:barChart>
      <c:catAx>
        <c:axId val="9829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904"/>
        <c:auto val="1"/>
        <c:lblAlgn val="ctr"/>
        <c:lblOffset val="100"/>
        <c:noMultiLvlLbl val="0"/>
      </c:catAx>
      <c:valAx>
        <c:axId val="347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8558"/>
        <c:axId val="40363069"/>
      </c:barChart>
      <c:catAx>
        <c:axId val="447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069"/>
        <c:auto val="1"/>
        <c:lblAlgn val="ctr"/>
        <c:lblOffset val="100"/>
        <c:noMultiLvlLbl val="0"/>
      </c:catAx>
      <c:valAx>
        <c:axId val="403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78778"/>
        <c:axId val="20785434"/>
      </c:barChart>
      <c:catAx>
        <c:axId val="8737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434"/>
        <c:auto val="1"/>
        <c:lblAlgn val="ctr"/>
        <c:lblOffset val="100"/>
        <c:noMultiLvlLbl val="0"/>
      </c:catAx>
      <c:valAx>
        <c:axId val="207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