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41262"/>
        <c:axId val="3042592"/>
      </c:scatterChart>
      <c:valAx>
        <c:axId val="5794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92"/>
        <c:crossesAt val="0"/>
        <c:crossBetween val="midCat"/>
      </c:valAx>
      <c:valAx>
        <c:axId val="304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90928"/>
        <c:axId val="74751769"/>
      </c:scatterChart>
      <c:valAx>
        <c:axId val="2429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769"/>
        <c:crossesAt val="0"/>
        <c:crossBetween val="midCat"/>
      </c:valAx>
      <c:valAx>
        <c:axId val="7475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90283"/>
        <c:axId val="54816137"/>
      </c:scatterChart>
      <c:valAx>
        <c:axId val="1319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137"/>
        <c:crossesAt val="0"/>
        <c:crossBetween val="midCat"/>
      </c:valAx>
      <c:valAx>
        <c:axId val="5481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4108"/>
        <c:axId val="99645779"/>
      </c:scatterChart>
      <c:valAx>
        <c:axId val="721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779"/>
        <c:crossesAt val="0"/>
        <c:crossBetween val="midCat"/>
      </c:valAx>
      <c:valAx>
        <c:axId val="9964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