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978658"/>
        <c:axId val="85330099"/>
      </c:scatterChart>
      <c:valAx>
        <c:axId val="997865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30099"/>
        <c:crossesAt val="0"/>
        <c:crossBetween val="midCat"/>
      </c:valAx>
      <c:valAx>
        <c:axId val="8533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865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