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952303"/>
        <c:axId val="57340953"/>
      </c:barChart>
      <c:catAx>
        <c:axId val="49523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7340953"/>
        <c:crossesAt val="0"/>
        <c:auto val="1"/>
        <c:lblAlgn val="ctr"/>
        <c:lblOffset val="100"/>
        <c:noMultiLvlLbl val="0"/>
      </c:catAx>
      <c:valAx>
        <c:axId val="5734095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5230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0339787"/>
        <c:axId val="53760277"/>
      </c:barChart>
      <c:catAx>
        <c:axId val="903397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3760277"/>
        <c:crossesAt val="0"/>
        <c:auto val="1"/>
        <c:lblAlgn val="ctr"/>
        <c:lblOffset val="100"/>
        <c:noMultiLvlLbl val="0"/>
      </c:catAx>
      <c:valAx>
        <c:axId val="5376027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03397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