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979356"/>
        <c:axId val="44988097"/>
      </c:barChart>
      <c:catAx>
        <c:axId val="139793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988097"/>
        <c:crossesAt val="0"/>
        <c:auto val="1"/>
        <c:lblAlgn val="ctr"/>
        <c:lblOffset val="100"/>
        <c:noMultiLvlLbl val="0"/>
      </c:catAx>
      <c:valAx>
        <c:axId val="449880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9793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937028"/>
        <c:axId val="37020400"/>
      </c:barChart>
      <c:catAx>
        <c:axId val="829370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020400"/>
        <c:crossesAt val="0"/>
        <c:auto val="1"/>
        <c:lblAlgn val="ctr"/>
        <c:lblOffset val="100"/>
        <c:noMultiLvlLbl val="0"/>
      </c:catAx>
      <c:valAx>
        <c:axId val="370204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9370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