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11982"/>
        <c:axId val="99365605"/>
      </c:scatterChart>
      <c:valAx>
        <c:axId val="80211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605"/>
        <c:crossesAt val="0"/>
        <c:crossBetween val="midCat"/>
      </c:valAx>
      <c:valAx>
        <c:axId val="99365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30027"/>
        <c:axId val="2468783"/>
      </c:scatterChart>
      <c:valAx>
        <c:axId val="38530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83"/>
        <c:crossesAt val="0"/>
        <c:crossBetween val="midCat"/>
      </c:valAx>
      <c:valAx>
        <c:axId val="246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