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958801"/>
        <c:axId val="15390285"/>
      </c:scatterChart>
      <c:valAx>
        <c:axId val="6895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0285"/>
        <c:crossesAt val="0"/>
        <c:crossBetween val="midCat"/>
      </c:valAx>
      <c:valAx>
        <c:axId val="1539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65965"/>
        <c:axId val="22863008"/>
      </c:lineChart>
      <c:catAx>
        <c:axId val="3416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008"/>
        <c:crossesAt val="0"/>
        <c:auto val="1"/>
        <c:lblAlgn val="ctr"/>
        <c:lblOffset val="100"/>
        <c:noMultiLvlLbl val="0"/>
      </c:catAx>
      <c:valAx>
        <c:axId val="2286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